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эф-ты интенсивнос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Расчет интенсивности использования посевных площадей по районам и микрозонам области для распределения субсидий на оказание несвязанной поддержки сельскохозяйственным товаропроизводителям  в области растениеводства</t>
  </si>
  <si>
    <t xml:space="preserve">Валовой сбор всего за 2014-2018, ц</t>
  </si>
  <si>
    <t xml:space="preserve">Посевная площадь  всего за 2014-2018, га</t>
  </si>
  <si>
    <t xml:space="preserve">Урожайность за 2014-2018, ц/га</t>
  </si>
  <si>
    <t xml:space="preserve">Интенсивность использования посевных площадей по районам и микрозонам</t>
  </si>
  <si>
    <t xml:space="preserve">Саратовская область</t>
  </si>
  <si>
    <t xml:space="preserve">Аркадакский</t>
  </si>
  <si>
    <t xml:space="preserve">Балашовский</t>
  </si>
  <si>
    <t xml:space="preserve">Романовский</t>
  </si>
  <si>
    <t xml:space="preserve">Ртищевский</t>
  </si>
  <si>
    <t xml:space="preserve">Самойловский</t>
  </si>
  <si>
    <t xml:space="preserve">Турковский</t>
  </si>
  <si>
    <t xml:space="preserve">Западная</t>
  </si>
  <si>
    <t xml:space="preserve">Аткарский</t>
  </si>
  <si>
    <t xml:space="preserve">Екатериновский</t>
  </si>
  <si>
    <t xml:space="preserve">Калининский</t>
  </si>
  <si>
    <t xml:space="preserve">Петровский</t>
  </si>
  <si>
    <t xml:space="preserve">Центральная</t>
  </si>
  <si>
    <t xml:space="preserve">Базарно-Карабулакский</t>
  </si>
  <si>
    <t xml:space="preserve">Балтайский</t>
  </si>
  <si>
    <t xml:space="preserve">Вольский</t>
  </si>
  <si>
    <t xml:space="preserve">Воскресенский</t>
  </si>
  <si>
    <t xml:space="preserve">Новобурасский</t>
  </si>
  <si>
    <t xml:space="preserve">Хвалынский</t>
  </si>
  <si>
    <t xml:space="preserve">Северная</t>
  </si>
  <si>
    <t xml:space="preserve">Саратовский</t>
  </si>
  <si>
    <t xml:space="preserve">Татищевский</t>
  </si>
  <si>
    <t xml:space="preserve">Лысогорский</t>
  </si>
  <si>
    <t xml:space="preserve">Красноармейский</t>
  </si>
  <si>
    <t xml:space="preserve">Южная</t>
  </si>
  <si>
    <t xml:space="preserve">Балаковский</t>
  </si>
  <si>
    <t xml:space="preserve">Духовницкий</t>
  </si>
  <si>
    <t xml:space="preserve">Ивантеевский</t>
  </si>
  <si>
    <t xml:space="preserve">Марксовский</t>
  </si>
  <si>
    <t xml:space="preserve">Пугачевский</t>
  </si>
  <si>
    <t xml:space="preserve">Ершовский</t>
  </si>
  <si>
    <t xml:space="preserve">Краснокутский</t>
  </si>
  <si>
    <t xml:space="preserve">Краснопартизанский</t>
  </si>
  <si>
    <t xml:space="preserve">Ровенский</t>
  </si>
  <si>
    <t xml:space="preserve">Советский</t>
  </si>
  <si>
    <t xml:space="preserve">Федоровский</t>
  </si>
  <si>
    <t xml:space="preserve">Энгельсский</t>
  </si>
  <si>
    <t xml:space="preserve">Александрово-Гайский</t>
  </si>
  <si>
    <t xml:space="preserve">Дергачевский</t>
  </si>
  <si>
    <t xml:space="preserve">Новоузенский</t>
  </si>
  <si>
    <t xml:space="preserve">Озинский</t>
  </si>
  <si>
    <t xml:space="preserve">Перелюбский</t>
  </si>
  <si>
    <t xml:space="preserve">Питерский</t>
  </si>
  <si>
    <t xml:space="preserve">Юго-Восточн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0.0"/>
    <numFmt numFmtId="169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2" style="0" width="14.41"/>
    <col collapsed="false" customWidth="true" hidden="false" outlineLevel="0" max="4" min="4" style="0" width="12.99"/>
    <col collapsed="false" customWidth="true" hidden="false" outlineLevel="0" max="5" min="5" style="0" width="18.28"/>
  </cols>
  <sheetData>
    <row r="1" customFormat="false" ht="11.1" hidden="false" customHeight="true" outlineLevel="0" collapsed="false">
      <c r="C1" s="1"/>
      <c r="D1" s="1"/>
    </row>
    <row r="2" customFormat="false" ht="11.1" hidden="false" customHeight="true" outlineLevel="0" collapsed="false">
      <c r="C2" s="1"/>
      <c r="D2" s="1"/>
    </row>
    <row r="3" customFormat="false" ht="11.1" hidden="false" customHeight="true" outlineLevel="0" collapsed="false">
      <c r="C3" s="1"/>
      <c r="D3" s="1"/>
    </row>
    <row r="4" customFormat="false" ht="11.1" hidden="false" customHeight="true" outlineLevel="0" collapsed="false">
      <c r="C4" s="1"/>
      <c r="D4" s="1"/>
      <c r="E4" s="1"/>
    </row>
    <row r="5" customFormat="false" ht="11.1" hidden="false" customHeight="true" outlineLevel="0" collapsed="false">
      <c r="C5" s="1"/>
      <c r="D5" s="1"/>
      <c r="E5" s="1"/>
    </row>
    <row r="6" customFormat="false" ht="11.1" hidden="false" customHeight="true" outlineLevel="0" collapsed="false">
      <c r="C6" s="1"/>
      <c r="D6" s="1"/>
      <c r="E6" s="1"/>
    </row>
    <row r="7" customFormat="false" ht="11.1" hidden="false" customHeight="true" outlineLevel="0" collapsed="false">
      <c r="C7" s="1"/>
      <c r="D7" s="1"/>
      <c r="E7" s="1"/>
    </row>
    <row r="8" customFormat="false" ht="11.1" hidden="false" customHeight="true" outlineLevel="0" collapsed="false">
      <c r="C8" s="1"/>
      <c r="D8" s="1"/>
      <c r="E8" s="1"/>
    </row>
    <row r="9" customFormat="false" ht="11.1" hidden="false" customHeight="true" outlineLevel="0" collapsed="false">
      <c r="C9" s="1"/>
      <c r="D9" s="1"/>
      <c r="E9" s="1"/>
    </row>
    <row r="10" customFormat="false" ht="11.1" hidden="false" customHeight="true" outlineLevel="0" collapsed="false"/>
    <row r="11" customFormat="false" ht="64.5" hidden="false" customHeight="true" outlineLevel="0" collapsed="false">
      <c r="A11" s="2" t="s">
        <v>0</v>
      </c>
      <c r="B11" s="2"/>
      <c r="C11" s="2"/>
      <c r="D11" s="2"/>
      <c r="E11" s="2"/>
    </row>
    <row r="12" customFormat="false" ht="45" hidden="false" customHeight="true" outlineLevel="0" collapsed="false">
      <c r="A12" s="3"/>
      <c r="B12" s="4" t="s">
        <v>1</v>
      </c>
      <c r="C12" s="4" t="s">
        <v>2</v>
      </c>
      <c r="D12" s="4" t="s">
        <v>3</v>
      </c>
      <c r="E12" s="4" t="s">
        <v>4</v>
      </c>
    </row>
    <row r="13" customFormat="false" ht="11.1" hidden="false" customHeight="true" outlineLevel="0" collapsed="false">
      <c r="A13" s="5"/>
      <c r="B13" s="6" t="n">
        <v>1</v>
      </c>
      <c r="C13" s="6" t="n">
        <v>2</v>
      </c>
      <c r="D13" s="6" t="n">
        <v>3</v>
      </c>
      <c r="E13" s="6" t="n">
        <v>4</v>
      </c>
    </row>
    <row r="14" customFormat="false" ht="11.1" hidden="false" customHeight="true" outlineLevel="0" collapsed="false">
      <c r="A14" s="7" t="s">
        <v>5</v>
      </c>
      <c r="B14" s="8" t="n">
        <f aca="false">B21+B26+B33+B38+B44+B52+B59</f>
        <v>192826590.2</v>
      </c>
      <c r="C14" s="8" t="n">
        <f aca="false">C21+C26+C33+C38+C44+C52+C59</f>
        <v>11031492.8</v>
      </c>
      <c r="D14" s="9" t="n">
        <f aca="false">ROUND(B14/C14,1)</f>
        <v>17.5</v>
      </c>
      <c r="E14" s="10"/>
    </row>
    <row r="15" customFormat="false" ht="11.1" hidden="false" customHeight="true" outlineLevel="0" collapsed="false">
      <c r="A15" s="11" t="s">
        <v>6</v>
      </c>
      <c r="B15" s="10" t="n">
        <v>6440506.7</v>
      </c>
      <c r="C15" s="10" t="n">
        <v>292420.3</v>
      </c>
      <c r="D15" s="12" t="n">
        <f aca="false">ROUND(B15/C15,1)</f>
        <v>22</v>
      </c>
      <c r="E15" s="13" t="n">
        <f aca="false">ROUND(D15/$D$21,3)</f>
        <v>0.928</v>
      </c>
    </row>
    <row r="16" customFormat="false" ht="11.1" hidden="false" customHeight="true" outlineLevel="0" collapsed="false">
      <c r="A16" s="11" t="s">
        <v>7</v>
      </c>
      <c r="B16" s="10" t="n">
        <v>13885479.3</v>
      </c>
      <c r="C16" s="10" t="n">
        <v>495120</v>
      </c>
      <c r="D16" s="12" t="n">
        <f aca="false">ROUND(B16/C16,1)</f>
        <v>28</v>
      </c>
      <c r="E16" s="13" t="n">
        <f aca="false">ROUND(D16/$D$21,3)</f>
        <v>1.181</v>
      </c>
    </row>
    <row r="17" customFormat="false" ht="11.1" hidden="false" customHeight="true" outlineLevel="0" collapsed="false">
      <c r="A17" s="11" t="s">
        <v>8</v>
      </c>
      <c r="B17" s="10" t="n">
        <v>4612441.5</v>
      </c>
      <c r="C17" s="10" t="n">
        <v>207379.4</v>
      </c>
      <c r="D17" s="12" t="n">
        <f aca="false">ROUND(B17/C17,1)</f>
        <v>22.2</v>
      </c>
      <c r="E17" s="13" t="n">
        <f aca="false">ROUND(D17/$D$21,3)</f>
        <v>0.937</v>
      </c>
    </row>
    <row r="18" customFormat="false" ht="11.1" hidden="false" customHeight="true" outlineLevel="0" collapsed="false">
      <c r="A18" s="11" t="s">
        <v>9</v>
      </c>
      <c r="B18" s="10" t="n">
        <v>7120035</v>
      </c>
      <c r="C18" s="10" t="n">
        <v>308621</v>
      </c>
      <c r="D18" s="12" t="n">
        <f aca="false">ROUND(B18/C18,1)</f>
        <v>23.1</v>
      </c>
      <c r="E18" s="13" t="n">
        <f aca="false">ROUND(D18/$D$21,3)</f>
        <v>0.975</v>
      </c>
    </row>
    <row r="19" customFormat="false" ht="11.1" hidden="false" customHeight="true" outlineLevel="0" collapsed="false">
      <c r="A19" s="11" t="s">
        <v>10</v>
      </c>
      <c r="B19" s="10" t="n">
        <v>8788281</v>
      </c>
      <c r="C19" s="10" t="n">
        <v>409779.5</v>
      </c>
      <c r="D19" s="12" t="n">
        <f aca="false">ROUND(B19/C19,1)</f>
        <v>21.4</v>
      </c>
      <c r="E19" s="13" t="n">
        <f aca="false">ROUND(D19/$D$21,3)</f>
        <v>0.903</v>
      </c>
    </row>
    <row r="20" customFormat="false" ht="11.1" hidden="false" customHeight="true" outlineLevel="0" collapsed="false">
      <c r="A20" s="11" t="s">
        <v>11</v>
      </c>
      <c r="B20" s="10" t="n">
        <v>4521679.3</v>
      </c>
      <c r="C20" s="10" t="n">
        <v>197032</v>
      </c>
      <c r="D20" s="12" t="n">
        <f aca="false">ROUND(B20/C20,1)</f>
        <v>22.9</v>
      </c>
      <c r="E20" s="13" t="n">
        <f aca="false">ROUND(D20/$D$21,3)</f>
        <v>0.966</v>
      </c>
    </row>
    <row r="21" customFormat="false" ht="11.1" hidden="false" customHeight="true" outlineLevel="0" collapsed="false">
      <c r="A21" s="7" t="s">
        <v>12</v>
      </c>
      <c r="B21" s="8" t="n">
        <f aca="false">SUM(B15:B20)</f>
        <v>45368422.8</v>
      </c>
      <c r="C21" s="8" t="n">
        <f aca="false">SUM(C15:C20)</f>
        <v>1910352.2</v>
      </c>
      <c r="D21" s="9" t="n">
        <f aca="false">ROUND(B21/C21,1)</f>
        <v>23.7</v>
      </c>
      <c r="E21" s="14" t="n">
        <v>1</v>
      </c>
    </row>
    <row r="22" customFormat="false" ht="11.1" hidden="false" customHeight="true" outlineLevel="0" collapsed="false">
      <c r="A22" s="11" t="s">
        <v>13</v>
      </c>
      <c r="B22" s="10" t="n">
        <v>6210086.1</v>
      </c>
      <c r="C22" s="10" t="n">
        <v>308524</v>
      </c>
      <c r="D22" s="12" t="n">
        <f aca="false">ROUND(B22/C22,1)</f>
        <v>20.1</v>
      </c>
      <c r="E22" s="13" t="n">
        <f aca="false">ROUND(D22/$D$26,3)</f>
        <v>0.948</v>
      </c>
    </row>
    <row r="23" customFormat="false" ht="11.1" hidden="false" customHeight="true" outlineLevel="0" collapsed="false">
      <c r="A23" s="11" t="s">
        <v>14</v>
      </c>
      <c r="B23" s="10" t="n">
        <v>9771801.2</v>
      </c>
      <c r="C23" s="10" t="n">
        <v>447698.2</v>
      </c>
      <c r="D23" s="12" t="n">
        <f aca="false">ROUND(B23/C23,1)</f>
        <v>21.8</v>
      </c>
      <c r="E23" s="13" t="n">
        <f aca="false">ROUND(D23/$D$26,3)</f>
        <v>1.028</v>
      </c>
    </row>
    <row r="24" customFormat="false" ht="11.1" hidden="false" customHeight="true" outlineLevel="0" collapsed="false">
      <c r="A24" s="11" t="s">
        <v>15</v>
      </c>
      <c r="B24" s="10" t="n">
        <v>11216833.9</v>
      </c>
      <c r="C24" s="10" t="n">
        <v>495254.8</v>
      </c>
      <c r="D24" s="12" t="n">
        <f aca="false">ROUND(B24/C24,1)</f>
        <v>22.6</v>
      </c>
      <c r="E24" s="13" t="n">
        <f aca="false">ROUND(D24/$D$26,3)</f>
        <v>1.066</v>
      </c>
    </row>
    <row r="25" customFormat="false" ht="11.1" hidden="false" customHeight="true" outlineLevel="0" collapsed="false">
      <c r="A25" s="11" t="s">
        <v>16</v>
      </c>
      <c r="B25" s="10" t="n">
        <v>5196106.2</v>
      </c>
      <c r="C25" s="10" t="n">
        <v>274052</v>
      </c>
      <c r="D25" s="12" t="n">
        <f aca="false">ROUND(B25/C25,1)</f>
        <v>19</v>
      </c>
      <c r="E25" s="13" t="n">
        <f aca="false">ROUND(D25/$D$26,3)</f>
        <v>0.896</v>
      </c>
    </row>
    <row r="26" customFormat="false" ht="11.1" hidden="false" customHeight="true" outlineLevel="0" collapsed="false">
      <c r="A26" s="7" t="s">
        <v>17</v>
      </c>
      <c r="B26" s="8" t="n">
        <f aca="false">SUM(B22:B25)</f>
        <v>32394827.4</v>
      </c>
      <c r="C26" s="9" t="n">
        <f aca="false">SUM(C22:C25)</f>
        <v>1525529</v>
      </c>
      <c r="D26" s="9" t="n">
        <f aca="false">ROUND(B26/C26,1)</f>
        <v>21.2</v>
      </c>
      <c r="E26" s="14" t="n">
        <v>1</v>
      </c>
    </row>
    <row r="27" customFormat="false" ht="11.1" hidden="false" customHeight="true" outlineLevel="0" collapsed="false">
      <c r="A27" s="15" t="s">
        <v>18</v>
      </c>
      <c r="B27" s="10" t="n">
        <v>3942830.7</v>
      </c>
      <c r="C27" s="10" t="n">
        <v>232320</v>
      </c>
      <c r="D27" s="12" t="n">
        <f aca="false">ROUND(B27/C27,1)</f>
        <v>17</v>
      </c>
      <c r="E27" s="13" t="n">
        <f aca="false">ROUND(D27/$D$33,3)</f>
        <v>0.994</v>
      </c>
    </row>
    <row r="28" customFormat="false" ht="11.1" hidden="false" customHeight="true" outlineLevel="0" collapsed="false">
      <c r="A28" s="11" t="s">
        <v>19</v>
      </c>
      <c r="B28" s="10" t="n">
        <v>1754786</v>
      </c>
      <c r="C28" s="10" t="n">
        <v>103819.2</v>
      </c>
      <c r="D28" s="12" t="n">
        <f aca="false">ROUND(B28/C28,1)</f>
        <v>16.9</v>
      </c>
      <c r="E28" s="13" t="n">
        <f aca="false">ROUND(D28/$D$33,3)</f>
        <v>0.988</v>
      </c>
    </row>
    <row r="29" customFormat="false" ht="11.1" hidden="false" customHeight="true" outlineLevel="0" collapsed="false">
      <c r="A29" s="11" t="s">
        <v>20</v>
      </c>
      <c r="B29" s="10" t="n">
        <v>2238430.2</v>
      </c>
      <c r="C29" s="10" t="n">
        <v>143297</v>
      </c>
      <c r="D29" s="12" t="n">
        <f aca="false">ROUND(B29/C29,1)</f>
        <v>15.6</v>
      </c>
      <c r="E29" s="13" t="n">
        <f aca="false">ROUND(D29/$D$33,3)</f>
        <v>0.912</v>
      </c>
    </row>
    <row r="30" customFormat="false" ht="11.1" hidden="false" customHeight="true" outlineLevel="0" collapsed="false">
      <c r="A30" s="11" t="s">
        <v>21</v>
      </c>
      <c r="B30" s="10" t="n">
        <v>1381084.6</v>
      </c>
      <c r="C30" s="10" t="n">
        <v>100794</v>
      </c>
      <c r="D30" s="12" t="n">
        <f aca="false">ROUND(B30/C30,1)</f>
        <v>13.7</v>
      </c>
      <c r="E30" s="13" t="n">
        <f aca="false">ROUND(D30/$D$33,3)</f>
        <v>0.801</v>
      </c>
    </row>
    <row r="31" customFormat="false" ht="11.1" hidden="false" customHeight="true" outlineLevel="0" collapsed="false">
      <c r="A31" s="11" t="s">
        <v>22</v>
      </c>
      <c r="B31" s="10" t="n">
        <v>3801731.2</v>
      </c>
      <c r="C31" s="10" t="n">
        <v>173864</v>
      </c>
      <c r="D31" s="12" t="n">
        <f aca="false">ROUND(B31/C31,1)</f>
        <v>21.9</v>
      </c>
      <c r="E31" s="13" t="n">
        <f aca="false">ROUND(D31/$D$33,3)</f>
        <v>1.281</v>
      </c>
    </row>
    <row r="32" customFormat="false" ht="11.1" hidden="false" customHeight="true" outlineLevel="0" collapsed="false">
      <c r="A32" s="11" t="s">
        <v>23</v>
      </c>
      <c r="B32" s="10" t="n">
        <v>2261795.8</v>
      </c>
      <c r="C32" s="10" t="n">
        <v>145606</v>
      </c>
      <c r="D32" s="12" t="n">
        <f aca="false">ROUND(B32/C32,1)</f>
        <v>15.5</v>
      </c>
      <c r="E32" s="13" t="n">
        <f aca="false">ROUND(D32/$D$33,3)</f>
        <v>0.906</v>
      </c>
    </row>
    <row r="33" customFormat="false" ht="11.1" hidden="false" customHeight="true" outlineLevel="0" collapsed="false">
      <c r="A33" s="7" t="s">
        <v>24</v>
      </c>
      <c r="B33" s="8" t="n">
        <f aca="false">SUM(B27:B32)</f>
        <v>15380658.5</v>
      </c>
      <c r="C33" s="8" t="n">
        <f aca="false">SUM(C27:C32)</f>
        <v>899700.2</v>
      </c>
      <c r="D33" s="9" t="n">
        <f aca="false">ROUND(B33/C33,1)</f>
        <v>17.1</v>
      </c>
      <c r="E33" s="14" t="n">
        <v>1</v>
      </c>
    </row>
    <row r="34" customFormat="false" ht="11.1" hidden="false" customHeight="true" outlineLevel="0" collapsed="false">
      <c r="A34" s="11" t="s">
        <v>25</v>
      </c>
      <c r="B34" s="10" t="n">
        <v>1334732.5</v>
      </c>
      <c r="C34" s="10" t="n">
        <v>77341.3</v>
      </c>
      <c r="D34" s="12" t="n">
        <f aca="false">ROUND(B34/C34,1)</f>
        <v>17.3</v>
      </c>
      <c r="E34" s="13" t="n">
        <f aca="false">ROUND(D34/$D$38,3)</f>
        <v>1.088</v>
      </c>
    </row>
    <row r="35" customFormat="false" ht="11.1" hidden="false" customHeight="true" outlineLevel="0" collapsed="false">
      <c r="A35" s="11" t="s">
        <v>26</v>
      </c>
      <c r="B35" s="10" t="n">
        <v>4286610.8</v>
      </c>
      <c r="C35" s="10" t="n">
        <v>221812.3</v>
      </c>
      <c r="D35" s="12" t="n">
        <f aca="false">ROUND(B35/C35,1)</f>
        <v>19.3</v>
      </c>
      <c r="E35" s="13" t="n">
        <f aca="false">ROUND(D35/$D$38,3)</f>
        <v>1.214</v>
      </c>
    </row>
    <row r="36" customFormat="false" ht="11.1" hidden="false" customHeight="true" outlineLevel="0" collapsed="false">
      <c r="A36" s="11" t="s">
        <v>27</v>
      </c>
      <c r="B36" s="10" t="n">
        <v>2987349.2</v>
      </c>
      <c r="C36" s="10" t="n">
        <v>210810.6</v>
      </c>
      <c r="D36" s="12" t="n">
        <f aca="false">ROUND(B36/C36,1)</f>
        <v>14.2</v>
      </c>
      <c r="E36" s="13" t="n">
        <f aca="false">ROUND(D36/$D$38,3)</f>
        <v>0.893</v>
      </c>
    </row>
    <row r="37" customFormat="false" ht="11.1" hidden="false" customHeight="true" outlineLevel="0" collapsed="false">
      <c r="A37" s="11" t="s">
        <v>28</v>
      </c>
      <c r="B37" s="10" t="n">
        <v>2573050.6</v>
      </c>
      <c r="C37" s="10" t="n">
        <v>195325.6</v>
      </c>
      <c r="D37" s="12" t="n">
        <f aca="false">ROUND(B37/C37,1)</f>
        <v>13.2</v>
      </c>
      <c r="E37" s="13" t="n">
        <f aca="false">ROUND(D37/$D$38,3)</f>
        <v>0.83</v>
      </c>
    </row>
    <row r="38" customFormat="false" ht="11.1" hidden="false" customHeight="true" outlineLevel="0" collapsed="false">
      <c r="A38" s="7" t="s">
        <v>29</v>
      </c>
      <c r="B38" s="8" t="n">
        <f aca="false">SUM(B34:B37)</f>
        <v>11181743.1</v>
      </c>
      <c r="C38" s="8" t="n">
        <f aca="false">SUM(C34:C37)</f>
        <v>705289.8</v>
      </c>
      <c r="D38" s="9" t="n">
        <f aca="false">ROUND(B38/C38,1)</f>
        <v>15.9</v>
      </c>
      <c r="E38" s="14" t="n">
        <v>1</v>
      </c>
    </row>
    <row r="39" customFormat="false" ht="11.1" hidden="false" customHeight="true" outlineLevel="0" collapsed="false">
      <c r="A39" s="11" t="s">
        <v>30</v>
      </c>
      <c r="B39" s="10" t="n">
        <v>6343315.8</v>
      </c>
      <c r="C39" s="10" t="n">
        <v>361232</v>
      </c>
      <c r="D39" s="12" t="n">
        <f aca="false">ROUND(B39/C39,1)</f>
        <v>17.6</v>
      </c>
      <c r="E39" s="13" t="n">
        <f aca="false">ROUND(D39/$D$44,3)</f>
        <v>1.073</v>
      </c>
    </row>
    <row r="40" customFormat="false" ht="11.1" hidden="false" customHeight="true" outlineLevel="0" collapsed="false">
      <c r="A40" s="11" t="s">
        <v>31</v>
      </c>
      <c r="B40" s="10" t="n">
        <v>4202366</v>
      </c>
      <c r="C40" s="10" t="n">
        <v>299403</v>
      </c>
      <c r="D40" s="12" t="n">
        <f aca="false">ROUND(B40/C40,1)</f>
        <v>14</v>
      </c>
      <c r="E40" s="13" t="n">
        <f aca="false">ROUND(D40/$D$44,3)</f>
        <v>0.854</v>
      </c>
    </row>
    <row r="41" customFormat="false" ht="11.1" hidden="false" customHeight="true" outlineLevel="0" collapsed="false">
      <c r="A41" s="11" t="s">
        <v>32</v>
      </c>
      <c r="B41" s="10" t="n">
        <v>4538483.9</v>
      </c>
      <c r="C41" s="10" t="n">
        <v>303129</v>
      </c>
      <c r="D41" s="12" t="n">
        <f aca="false">ROUND(B41/C41,1)</f>
        <v>15</v>
      </c>
      <c r="E41" s="13" t="n">
        <f aca="false">ROUND(D41/$D$44,3)</f>
        <v>0.915</v>
      </c>
    </row>
    <row r="42" customFormat="false" ht="11.1" hidden="false" customHeight="true" outlineLevel="0" collapsed="false">
      <c r="A42" s="11" t="s">
        <v>33</v>
      </c>
      <c r="B42" s="10" t="n">
        <v>3467732.3</v>
      </c>
      <c r="C42" s="10" t="n">
        <v>215346.5</v>
      </c>
      <c r="D42" s="12" t="n">
        <f aca="false">ROUND(B42/C42,1)</f>
        <v>16.1</v>
      </c>
      <c r="E42" s="13" t="n">
        <f aca="false">ROUND(D42/$D$44,3)</f>
        <v>0.982</v>
      </c>
    </row>
    <row r="43" customFormat="false" ht="11.1" hidden="false" customHeight="true" outlineLevel="0" collapsed="false">
      <c r="A43" s="11" t="s">
        <v>34</v>
      </c>
      <c r="B43" s="10" t="n">
        <v>9777795.4</v>
      </c>
      <c r="C43" s="10" t="n">
        <v>551357</v>
      </c>
      <c r="D43" s="12" t="n">
        <f aca="false">ROUND(B43/C43,1)</f>
        <v>17.7</v>
      </c>
      <c r="E43" s="13" t="n">
        <f aca="false">ROUND(D43/$D$44,3)</f>
        <v>1.079</v>
      </c>
    </row>
    <row r="44" customFormat="false" ht="11.1" hidden="false" customHeight="true" outlineLevel="0" collapsed="false">
      <c r="A44" s="7" t="s">
        <v>24</v>
      </c>
      <c r="B44" s="8" t="n">
        <f aca="false">SUM(B39:B43)</f>
        <v>28329693.4</v>
      </c>
      <c r="C44" s="8" t="n">
        <f aca="false">SUM(C39:C43)</f>
        <v>1730467.5</v>
      </c>
      <c r="D44" s="9" t="n">
        <f aca="false">ROUND(B44/C44,1)</f>
        <v>16.4</v>
      </c>
      <c r="E44" s="14" t="n">
        <v>1</v>
      </c>
    </row>
    <row r="45" customFormat="false" ht="11.1" hidden="false" customHeight="true" outlineLevel="0" collapsed="false">
      <c r="A45" s="11" t="s">
        <v>35</v>
      </c>
      <c r="B45" s="10" t="n">
        <v>9057991.1</v>
      </c>
      <c r="C45" s="10" t="n">
        <v>592522.9</v>
      </c>
      <c r="D45" s="12" t="n">
        <f aca="false">ROUND(B45/C45,1)</f>
        <v>15.3</v>
      </c>
      <c r="E45" s="13" t="n">
        <f aca="false">ROUND(D45/$D$52,3)</f>
        <v>0.916</v>
      </c>
    </row>
    <row r="46" customFormat="false" ht="11.1" hidden="false" customHeight="true" outlineLevel="0" collapsed="false">
      <c r="A46" s="11" t="s">
        <v>36</v>
      </c>
      <c r="B46" s="10" t="n">
        <v>7004596.9</v>
      </c>
      <c r="C46" s="10" t="n">
        <v>453677.9</v>
      </c>
      <c r="D46" s="12" t="n">
        <f aca="false">ROUND(B46/C46,1)</f>
        <v>15.4</v>
      </c>
      <c r="E46" s="13" t="n">
        <f aca="false">ROUND(D46/$D$52,3)</f>
        <v>0.922</v>
      </c>
    </row>
    <row r="47" customFormat="false" ht="11.1" hidden="false" customHeight="true" outlineLevel="0" collapsed="false">
      <c r="A47" s="11" t="s">
        <v>37</v>
      </c>
      <c r="B47" s="10" t="n">
        <v>3917248.1</v>
      </c>
      <c r="C47" s="10" t="n">
        <v>323002</v>
      </c>
      <c r="D47" s="12" t="n">
        <f aca="false">ROUND(B47/C47,1)</f>
        <v>12.1</v>
      </c>
      <c r="E47" s="13" t="n">
        <f aca="false">ROUND(D47/$D$52,3)</f>
        <v>0.725</v>
      </c>
    </row>
    <row r="48" customFormat="false" ht="11.1" hidden="false" customHeight="true" outlineLevel="0" collapsed="false">
      <c r="A48" s="11" t="s">
        <v>38</v>
      </c>
      <c r="B48" s="10" t="n">
        <v>2333515.9</v>
      </c>
      <c r="C48" s="10" t="n">
        <v>128910.5</v>
      </c>
      <c r="D48" s="12" t="n">
        <f aca="false">ROUND(B48/C48,1)</f>
        <v>18.1</v>
      </c>
      <c r="E48" s="13" t="n">
        <f aca="false">ROUND(D48/$D$52,3)</f>
        <v>1.084</v>
      </c>
    </row>
    <row r="49" customFormat="false" ht="11.1" hidden="false" customHeight="true" outlineLevel="0" collapsed="false">
      <c r="A49" s="11" t="s">
        <v>39</v>
      </c>
      <c r="B49" s="10" t="n">
        <v>4360226</v>
      </c>
      <c r="C49" s="10" t="n">
        <v>182535</v>
      </c>
      <c r="D49" s="12" t="n">
        <f aca="false">ROUND(B49/C49,1)</f>
        <v>23.9</v>
      </c>
      <c r="E49" s="13" t="n">
        <f aca="false">ROUND(D49/$D$52,3)</f>
        <v>1.431</v>
      </c>
    </row>
    <row r="50" customFormat="false" ht="11.1" hidden="false" customHeight="true" outlineLevel="0" collapsed="false">
      <c r="A50" s="11" t="s">
        <v>40</v>
      </c>
      <c r="B50" s="10" t="n">
        <v>4631954.1</v>
      </c>
      <c r="C50" s="10" t="n">
        <v>306216.2</v>
      </c>
      <c r="D50" s="12" t="n">
        <f aca="false">ROUND(B50/C50,1)</f>
        <v>15.1</v>
      </c>
      <c r="E50" s="13" t="n">
        <f aca="false">ROUND(D50/$D$52,3)</f>
        <v>0.904</v>
      </c>
    </row>
    <row r="51" customFormat="false" ht="11.1" hidden="false" customHeight="true" outlineLevel="0" collapsed="false">
      <c r="A51" s="11" t="s">
        <v>41</v>
      </c>
      <c r="B51" s="10" t="n">
        <v>6544455.4</v>
      </c>
      <c r="C51" s="10" t="n">
        <v>276656.5</v>
      </c>
      <c r="D51" s="12" t="n">
        <f aca="false">ROUND(B51/C51,1)</f>
        <v>23.7</v>
      </c>
      <c r="E51" s="13" t="n">
        <f aca="false">ROUND(D51/$D$52,3)</f>
        <v>1.419</v>
      </c>
    </row>
    <row r="52" customFormat="false" ht="11.1" hidden="false" customHeight="true" outlineLevel="0" collapsed="false">
      <c r="A52" s="7" t="s">
        <v>17</v>
      </c>
      <c r="B52" s="8" t="n">
        <f aca="false">SUM(B45:B51)</f>
        <v>37849987.5</v>
      </c>
      <c r="C52" s="8" t="n">
        <f aca="false">SUM(C45:C51)</f>
        <v>2263521</v>
      </c>
      <c r="D52" s="9" t="n">
        <f aca="false">ROUND(B52/C52,1)</f>
        <v>16.7</v>
      </c>
      <c r="E52" s="14" t="n">
        <v>1</v>
      </c>
    </row>
    <row r="53" customFormat="false" ht="11.1" hidden="false" customHeight="true" outlineLevel="0" collapsed="false">
      <c r="A53" s="11" t="s">
        <v>42</v>
      </c>
      <c r="B53" s="10" t="n">
        <v>158540</v>
      </c>
      <c r="C53" s="10" t="n">
        <v>13290</v>
      </c>
      <c r="D53" s="12" t="n">
        <f aca="false">ROUND(B53/C53,1)</f>
        <v>11.9</v>
      </c>
      <c r="E53" s="13" t="n">
        <f aca="false">ROUND(D53/$D$59,3)</f>
        <v>1.063</v>
      </c>
    </row>
    <row r="54" customFormat="false" ht="11.1" hidden="false" customHeight="true" outlineLevel="0" collapsed="false">
      <c r="A54" s="11" t="s">
        <v>43</v>
      </c>
      <c r="B54" s="10" t="n">
        <v>5212913</v>
      </c>
      <c r="C54" s="10" t="n">
        <v>462230.7</v>
      </c>
      <c r="D54" s="12" t="n">
        <f aca="false">ROUND(B54/C54,1)</f>
        <v>11.3</v>
      </c>
      <c r="E54" s="13" t="n">
        <f aca="false">ROUND(D54/$D$59,3)</f>
        <v>1.009</v>
      </c>
    </row>
    <row r="55" customFormat="false" ht="11.1" hidden="false" customHeight="true" outlineLevel="0" collapsed="false">
      <c r="A55" s="11" t="s">
        <v>44</v>
      </c>
      <c r="B55" s="10" t="n">
        <v>4048163</v>
      </c>
      <c r="C55" s="10" t="n">
        <v>396939</v>
      </c>
      <c r="D55" s="12" t="n">
        <f aca="false">ROUND(B55/C55,1)</f>
        <v>10.2</v>
      </c>
      <c r="E55" s="13" t="n">
        <f aca="false">ROUND(D55/$D$59,3)</f>
        <v>0.911</v>
      </c>
    </row>
    <row r="56" customFormat="false" ht="11.1" hidden="false" customHeight="true" outlineLevel="0" collapsed="false">
      <c r="A56" s="11" t="s">
        <v>45</v>
      </c>
      <c r="B56" s="10" t="n">
        <v>2526680.5</v>
      </c>
      <c r="C56" s="10" t="n">
        <v>223426</v>
      </c>
      <c r="D56" s="12" t="n">
        <f aca="false">ROUND(B56/C56,1)</f>
        <v>11.3</v>
      </c>
      <c r="E56" s="13" t="n">
        <f aca="false">ROUND(D56/$D$59,3)</f>
        <v>1.009</v>
      </c>
    </row>
    <row r="57" customFormat="false" ht="11.1" hidden="false" customHeight="true" outlineLevel="0" collapsed="false">
      <c r="A57" s="11" t="s">
        <v>46</v>
      </c>
      <c r="B57" s="10" t="n">
        <v>7000562.9</v>
      </c>
      <c r="C57" s="10" t="n">
        <v>553859.4</v>
      </c>
      <c r="D57" s="12" t="n">
        <f aca="false">ROUND(B57/C57,1)</f>
        <v>12.6</v>
      </c>
      <c r="E57" s="13" t="n">
        <f aca="false">ROUND(D57/$D$59,3)</f>
        <v>1.125</v>
      </c>
    </row>
    <row r="58" customFormat="false" ht="11.1" hidden="false" customHeight="true" outlineLevel="0" collapsed="false">
      <c r="A58" s="16" t="s">
        <v>47</v>
      </c>
      <c r="B58" s="10" t="n">
        <v>3374398.1</v>
      </c>
      <c r="C58" s="10" t="n">
        <v>346888</v>
      </c>
      <c r="D58" s="17" t="n">
        <f aca="false">ROUND(B58/C58,1)</f>
        <v>9.7</v>
      </c>
      <c r="E58" s="13" t="n">
        <f aca="false">ROUND(D58/$D$59,3)</f>
        <v>0.866</v>
      </c>
    </row>
    <row r="59" customFormat="false" ht="11.1" hidden="false" customHeight="true" outlineLevel="0" collapsed="false">
      <c r="A59" s="18" t="s">
        <v>48</v>
      </c>
      <c r="B59" s="19" t="n">
        <f aca="false">SUM(B53:B58)</f>
        <v>22321257.5</v>
      </c>
      <c r="C59" s="19" t="n">
        <f aca="false">SUM(C53:C58)</f>
        <v>1996633.1</v>
      </c>
      <c r="D59" s="20" t="n">
        <f aca="false">ROUND(B59/C59,1)</f>
        <v>11.2</v>
      </c>
      <c r="E59" s="21" t="n">
        <v>1</v>
      </c>
    </row>
  </sheetData>
  <mergeCells count="1">
    <mergeCell ref="A11:E11"/>
  </mergeCells>
  <conditionalFormatting sqref="E15:E59 D14:D59 C45:C51 C15:C20 C22:C25 C27:C32 C34:C37 C39:C43 C53:C5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1:50:26Z</dcterms:created>
  <dc:creator>User</dc:creator>
  <dc:description/>
  <dc:language>en-US</dc:language>
  <cp:lastModifiedBy>User</cp:lastModifiedBy>
  <cp:lastPrinted>2019-02-06T12:48:30Z</cp:lastPrinted>
  <dcterms:modified xsi:type="dcterms:W3CDTF">2019-03-11T08:51:49Z</dcterms:modified>
  <cp:revision>0</cp:revision>
  <dc:subject/>
  <dc:title/>
</cp:coreProperties>
</file>